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ok</t>
  </si>
  <si>
    <t xml:space="preserve">Příjmy</t>
  </si>
  <si>
    <t xml:space="preserve">Výdaje</t>
  </si>
  <si>
    <t xml:space="preserve">Byli jsme ve ztrátě nebo v zisku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&quot; Kč&quot;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trike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14.99"/>
    <col collapsed="false" customWidth="true" hidden="false" outlineLevel="0" max="4" min="4" style="1" width="18.41"/>
  </cols>
  <sheetData>
    <row r="1" s="5" customFormat="true" ht="26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6" t="n">
        <v>1990</v>
      </c>
      <c r="B2" s="7" t="n">
        <v>2434567</v>
      </c>
      <c r="C2" s="7" t="n">
        <f aca="false">B5+20</f>
        <v>6543476</v>
      </c>
      <c r="D2" s="8" t="str">
        <f aca="false">IF(B2&lt;C2,"Ztráta","Zisk")</f>
        <v>Ztráta</v>
      </c>
    </row>
    <row r="3" customFormat="false" ht="12.75" hidden="false" customHeight="false" outlineLevel="0" collapsed="false">
      <c r="A3" s="6" t="n">
        <v>1991</v>
      </c>
      <c r="B3" s="7" t="n">
        <v>4323432</v>
      </c>
      <c r="C3" s="7" t="n">
        <f aca="false">B6+20</f>
        <v>3452332</v>
      </c>
      <c r="D3" s="8" t="str">
        <f aca="false">IF(B3&lt;C3,"Ztráta","Zisk")</f>
        <v>Zisk</v>
      </c>
    </row>
    <row r="4" customFormat="false" ht="12.75" hidden="false" customHeight="false" outlineLevel="0" collapsed="false">
      <c r="A4" s="6" t="n">
        <v>1992</v>
      </c>
      <c r="B4" s="7" t="n">
        <v>2321234</v>
      </c>
      <c r="C4" s="7" t="n">
        <f aca="false">B7+20</f>
        <v>8765476</v>
      </c>
      <c r="D4" s="8" t="str">
        <f aca="false">IF(B4&lt;C4,"Ztráta","Zisk")</f>
        <v>Ztráta</v>
      </c>
    </row>
    <row r="5" customFormat="false" ht="12.75" hidden="false" customHeight="false" outlineLevel="0" collapsed="false">
      <c r="A5" s="6" t="n">
        <v>1993</v>
      </c>
      <c r="B5" s="7" t="n">
        <v>6543456</v>
      </c>
      <c r="C5" s="7" t="n">
        <f aca="false">B8+20</f>
        <v>4545474</v>
      </c>
      <c r="D5" s="8" t="str">
        <f aca="false">IF(B5&lt;C5,"Ztráta","Zisk")</f>
        <v>Zisk</v>
      </c>
    </row>
    <row r="6" customFormat="false" ht="12.75" hidden="false" customHeight="false" outlineLevel="0" collapsed="false">
      <c r="A6" s="6" t="n">
        <v>1994</v>
      </c>
      <c r="B6" s="7" t="n">
        <v>3452312</v>
      </c>
      <c r="C6" s="7" t="n">
        <f aca="false">B9+20</f>
        <v>3432365</v>
      </c>
      <c r="D6" s="8" t="str">
        <f aca="false">IF(B6&lt;C6,"Ztráta","Zisk")</f>
        <v>Zisk</v>
      </c>
    </row>
    <row r="7" customFormat="false" ht="12.75" hidden="false" customHeight="false" outlineLevel="0" collapsed="false">
      <c r="A7" s="6" t="n">
        <v>1995</v>
      </c>
      <c r="B7" s="7" t="n">
        <v>8765456</v>
      </c>
      <c r="C7" s="7" t="n">
        <f aca="false">B10+20</f>
        <v>3234563</v>
      </c>
      <c r="D7" s="8" t="str">
        <f aca="false">IF(B7&lt;C7,"Ztráta","Zisk")</f>
        <v>Zisk</v>
      </c>
    </row>
    <row r="8" customFormat="false" ht="12.75" hidden="false" customHeight="false" outlineLevel="0" collapsed="false">
      <c r="A8" s="6" t="n">
        <v>1996</v>
      </c>
      <c r="B8" s="7" t="n">
        <v>4545454</v>
      </c>
      <c r="C8" s="7" t="n">
        <f aca="false">B11+20</f>
        <v>4321254</v>
      </c>
      <c r="D8" s="8" t="str">
        <f aca="false">IF(B8&lt;C8,"Ztráta","Zisk")</f>
        <v>Zisk</v>
      </c>
    </row>
    <row r="9" customFormat="false" ht="12.75" hidden="false" customHeight="false" outlineLevel="0" collapsed="false">
      <c r="A9" s="6" t="n">
        <v>1997</v>
      </c>
      <c r="B9" s="7" t="n">
        <v>3432345</v>
      </c>
      <c r="C9" s="7" t="n">
        <f aca="false">B12+20</f>
        <v>6545698</v>
      </c>
      <c r="D9" s="8" t="str">
        <f aca="false">IF(B9&lt;C9,"Ztráta","Zisk")</f>
        <v>Ztráta</v>
      </c>
    </row>
    <row r="10" customFormat="false" ht="12.75" hidden="false" customHeight="false" outlineLevel="0" collapsed="false">
      <c r="A10" s="6" t="n">
        <v>1998</v>
      </c>
      <c r="B10" s="7" t="n">
        <v>3234543</v>
      </c>
      <c r="C10" s="7" t="n">
        <f aca="false">B13+20</f>
        <v>3212341</v>
      </c>
      <c r="D10" s="8" t="str">
        <f aca="false">IF(B10&lt;C10,"Ztráta","Zisk")</f>
        <v>Zisk</v>
      </c>
    </row>
    <row r="11" customFormat="false" ht="12.75" hidden="false" customHeight="false" outlineLevel="0" collapsed="false">
      <c r="A11" s="6" t="n">
        <v>1999</v>
      </c>
      <c r="B11" s="7" t="n">
        <v>4321234</v>
      </c>
      <c r="C11" s="7" t="n">
        <f aca="false">B14+20</f>
        <v>4345696</v>
      </c>
      <c r="D11" s="8" t="str">
        <f aca="false">IF(B11&lt;C11,"Ztráta","Zisk")</f>
        <v>Ztráta</v>
      </c>
    </row>
    <row r="12" customFormat="false" ht="12.75" hidden="false" customHeight="false" outlineLevel="0" collapsed="false">
      <c r="A12" s="6" t="n">
        <v>2000</v>
      </c>
      <c r="B12" s="7" t="n">
        <v>6545678</v>
      </c>
      <c r="C12" s="7" t="n">
        <f aca="false">B15+20</f>
        <v>2312141</v>
      </c>
      <c r="D12" s="8" t="str">
        <f aca="false">IF(B12&lt;C12,"Ztráta","Zisk")</f>
        <v>Zisk</v>
      </c>
    </row>
    <row r="13" customFormat="false" ht="12.75" hidden="false" customHeight="false" outlineLevel="0" collapsed="false">
      <c r="A13" s="6" t="n">
        <v>2001</v>
      </c>
      <c r="B13" s="7" t="n">
        <v>3212321</v>
      </c>
      <c r="C13" s="7" t="n">
        <f aca="false">B16+20</f>
        <v>9098996</v>
      </c>
      <c r="D13" s="8" t="str">
        <f aca="false">IF(B13&lt;C13,"Ztráta","Zisk")</f>
        <v>Ztráta</v>
      </c>
    </row>
    <row r="14" customFormat="false" ht="12.75" hidden="false" customHeight="false" outlineLevel="0" collapsed="false">
      <c r="A14" s="6" t="n">
        <v>2002</v>
      </c>
      <c r="B14" s="7" t="n">
        <v>4345676</v>
      </c>
      <c r="C14" s="7" t="n">
        <f aca="false">B17+20</f>
        <v>4343254</v>
      </c>
      <c r="D14" s="8" t="str">
        <f aca="false">IF(B14&lt;C14,"Ztráta","Zisk")</f>
        <v>Zisk</v>
      </c>
    </row>
    <row r="15" customFormat="false" ht="12.75" hidden="false" customHeight="false" outlineLevel="0" collapsed="false">
      <c r="A15" s="6" t="n">
        <v>2003</v>
      </c>
      <c r="B15" s="7" t="n">
        <v>2312121</v>
      </c>
      <c r="C15" s="7" t="n">
        <f aca="false">B6-30</f>
        <v>3452282</v>
      </c>
      <c r="D15" s="8" t="str">
        <f aca="false">IF(B15&lt;C15,"Ztráta","Zisk")</f>
        <v>Ztráta</v>
      </c>
    </row>
    <row r="16" customFormat="false" ht="12.75" hidden="false" customHeight="false" outlineLevel="0" collapsed="false">
      <c r="A16" s="6" t="n">
        <v>2004</v>
      </c>
      <c r="B16" s="7" t="n">
        <v>9098976</v>
      </c>
      <c r="C16" s="7" t="n">
        <f aca="false">B7-30</f>
        <v>8765426</v>
      </c>
      <c r="D16" s="8" t="str">
        <f aca="false">IF(B16&lt;C16,"Ztráta","Zisk")</f>
        <v>Zisk</v>
      </c>
    </row>
    <row r="17" customFormat="false" ht="13.5" hidden="false" customHeight="false" outlineLevel="0" collapsed="false">
      <c r="A17" s="9" t="n">
        <v>2005</v>
      </c>
      <c r="B17" s="10" t="n">
        <v>4343234</v>
      </c>
      <c r="C17" s="10" t="n">
        <f aca="false">B8-30</f>
        <v>4545424</v>
      </c>
      <c r="D17" s="11" t="str">
        <f aca="false">IF(B17&lt;C17,"Ztráta","Zisk")</f>
        <v>Ztráta</v>
      </c>
    </row>
  </sheetData>
  <conditionalFormatting sqref="D2:D17">
    <cfRule type="cellIs" priority="2" operator="equal" aboveAverage="0" equalAverage="0" bottom="0" percent="0" rank="0" text="" dxfId="0">
      <formula>"Ztrát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</cp:lastModifiedBy>
  <dcterms:modified xsi:type="dcterms:W3CDTF">2006-10-28T20:19:01Z</dcterms:modified>
  <cp:revision>0</cp:revision>
  <dc:subject/>
  <dc:title/>
</cp:coreProperties>
</file>